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26211818"/>
        <c:axId val="21586903"/>
      </c:barChart>
      <c:catAx>
        <c:axId val="26211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903"/>
        <c:crossesAt val="0"/>
        <c:auto val="1"/>
        <c:lblAlgn val="ctr"/>
        <c:lblOffset val="100"/>
        <c:noMultiLvlLbl val="0"/>
      </c:catAx>
      <c:valAx>
        <c:axId val="2158690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8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18965317"/>
        <c:axId val="53976346"/>
      </c:barChart>
      <c:catAx>
        <c:axId val="18965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346"/>
        <c:crossesAt val="0"/>
        <c:auto val="1"/>
        <c:lblAlgn val="ctr"/>
        <c:lblOffset val="100"/>
        <c:noMultiLvlLbl val="0"/>
      </c:catAx>
      <c:valAx>
        <c:axId val="5397634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3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